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name="lista" vbProcedure="false">Sheet2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Enunturi</t>
  </si>
  <si>
    <t xml:space="preserve">Raspuns</t>
  </si>
  <si>
    <t xml:space="preserve">Imi amintesc lectia mai bine daca ascult decat daca o citesc</t>
  </si>
  <si>
    <t xml:space="preserve">Folosesc mai bine notitele scrise in clasa decat explicatiile orale.</t>
  </si>
  <si>
    <t xml:space="preserve">Imi place sa iau notite ca sa le pot folosii ulterior.</t>
  </si>
  <si>
    <t xml:space="preserve">Mi-e cam greu sa folosesc foarfeca atunci cand tai un carton.</t>
  </si>
  <si>
    <t xml:space="preserve">Prefer ca schemele si desenele sa imi fie explicate de profesor.</t>
  </si>
  <si>
    <t xml:space="preserve">Imi place sa lucrez cu unelte</t>
  </si>
  <si>
    <t xml:space="preserve">Prefer schemele tabelele si diagramele</t>
  </si>
  <si>
    <t xml:space="preserve">La ora de muzica diferentiez usor sunetele muzicale.</t>
  </si>
  <si>
    <t xml:space="preserve">Imi amintesc cel mai bine daca scriu de cateva ori ceea ce citesc.</t>
  </si>
  <si>
    <t xml:space="preserve">Ma descurc bine cu hartile si pot folosi indicatiile acestora.</t>
  </si>
  <si>
    <t xml:space="preserve">Ma descurc mai bine la materiile teoretice ascultand expuneri sau inregistrari pe caseta</t>
  </si>
  <si>
    <t xml:space="preserve">Imi place sa ma joc cu monedele si cheile din buzunar.</t>
  </si>
  <si>
    <t xml:space="preserve">Invat mai bine ortografia unui cuvant repetand literele acestuia cu voce tare decat scriindu-l</t>
  </si>
  <si>
    <t xml:space="preserve">Inteleg mai bine stirile pe care le citesc in ziar decat daca le aud la radio.</t>
  </si>
  <si>
    <t xml:space="preserve">Imi place sa mestec guma sau sa mananc ceva in timp ce studiez.</t>
  </si>
  <si>
    <t xml:space="preserve">Incerc sa tin minte ceva fixand imaginea respectiva in minte ca pe o fotografie.</t>
  </si>
  <si>
    <t xml:space="preserve">Invat usor enunturile urmarindu-le cu degetul in timp ce citesc.</t>
  </si>
  <si>
    <t xml:space="preserve">Prefer sa ascult o emisiune radio decat sa citesc.</t>
  </si>
  <si>
    <t xml:space="preserve">Sunt priceput la dezlegarea jocurilor de cuvinte.</t>
  </si>
  <si>
    <t xml:space="preserve">Prefer sa citesc despre o anumita tema decat sa discut despre ea.</t>
  </si>
  <si>
    <t xml:space="preserve">Prefer sa ascult stiri la radio decat sa le citesc in ziar.</t>
  </si>
  <si>
    <t xml:space="preserve">Imi place sa obtin informatii despre subiectele interesante citind materiale diverse despre acestea.</t>
  </si>
  <si>
    <t xml:space="preserve">Ma simt bine daca ii ating pe altii (cand dau mana sau ii bat pe umar).</t>
  </si>
  <si>
    <t xml:space="preserve">Prefer indicatiile orale date de profesor decat cele gasite in manual.</t>
  </si>
  <si>
    <t xml:space="preserve">Vizual</t>
  </si>
  <si>
    <t xml:space="preserve">Auditiv</t>
  </si>
  <si>
    <t xml:space="preserve">Kinestezic</t>
  </si>
  <si>
    <t xml:space="preserve">Enunt</t>
  </si>
  <si>
    <t xml:space="preserve">Punctaj</t>
  </si>
  <si>
    <t xml:space="preserve">TOTAL</t>
  </si>
  <si>
    <t xml:space="preserve">Alege raspunsul tau</t>
  </si>
  <si>
    <t xml:space="preserve">Intotdeauna</t>
  </si>
  <si>
    <t xml:space="preserve">Deobicei</t>
  </si>
  <si>
    <t xml:space="preserve">Cateodata</t>
  </si>
  <si>
    <t xml:space="preserve">Rar </t>
  </si>
  <si>
    <t xml:space="preserve">Nicioda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  <charset val="238"/>
    </font>
    <font>
      <b val="true"/>
      <sz val="11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1" width="13.56"/>
    <col collapsed="false" customWidth="false" hidden="false" outlineLevel="0" max="257" min="3" style="1" width="9.14"/>
  </cols>
  <sheetData>
    <row r="1" s="4" customFormat="true" ht="16.5" hidden="false" customHeight="false" outlineLevel="0" collapsed="false">
      <c r="A1" s="2" t="s">
        <v>0</v>
      </c>
      <c r="B1" s="3" t="s">
        <v>1</v>
      </c>
    </row>
    <row r="2" customFormat="false" ht="16.5" hidden="false" customHeight="false" outlineLevel="0" collapsed="false">
      <c r="A2" s="5" t="s">
        <v>2</v>
      </c>
      <c r="B2" s="6"/>
    </row>
    <row r="3" customFormat="false" ht="16.5" hidden="false" customHeight="false" outlineLevel="0" collapsed="false">
      <c r="A3" s="5" t="s">
        <v>3</v>
      </c>
      <c r="B3" s="6"/>
    </row>
    <row r="4" customFormat="false" ht="16.5" hidden="false" customHeight="false" outlineLevel="0" collapsed="false">
      <c r="A4" s="5" t="s">
        <v>4</v>
      </c>
      <c r="B4" s="6"/>
    </row>
    <row r="5" customFormat="false" ht="16.5" hidden="false" customHeight="false" outlineLevel="0" collapsed="false">
      <c r="A5" s="5" t="s">
        <v>5</v>
      </c>
      <c r="B5" s="6"/>
    </row>
    <row r="6" customFormat="false" ht="16.5" hidden="false" customHeight="false" outlineLevel="0" collapsed="false">
      <c r="A6" s="5" t="s">
        <v>6</v>
      </c>
      <c r="B6" s="6"/>
    </row>
    <row r="7" customFormat="false" ht="16.5" hidden="false" customHeight="false" outlineLevel="0" collapsed="false">
      <c r="A7" s="5" t="s">
        <v>7</v>
      </c>
      <c r="B7" s="6"/>
    </row>
    <row r="8" customFormat="false" ht="16.5" hidden="false" customHeight="false" outlineLevel="0" collapsed="false">
      <c r="A8" s="5" t="s">
        <v>8</v>
      </c>
      <c r="B8" s="6"/>
    </row>
    <row r="9" customFormat="false" ht="16.5" hidden="false" customHeight="false" outlineLevel="0" collapsed="false">
      <c r="A9" s="5" t="s">
        <v>9</v>
      </c>
      <c r="B9" s="6"/>
    </row>
    <row r="10" customFormat="false" ht="16.5" hidden="false" customHeight="false" outlineLevel="0" collapsed="false">
      <c r="A10" s="5" t="s">
        <v>10</v>
      </c>
      <c r="B10" s="6"/>
    </row>
    <row r="11" customFormat="false" ht="16.5" hidden="false" customHeight="false" outlineLevel="0" collapsed="false">
      <c r="A11" s="5" t="s">
        <v>11</v>
      </c>
      <c r="B11" s="6"/>
    </row>
    <row r="12" customFormat="false" ht="16.5" hidden="false" customHeight="false" outlineLevel="0" collapsed="false">
      <c r="A12" s="5" t="s">
        <v>12</v>
      </c>
      <c r="B12" s="6"/>
    </row>
    <row r="13" customFormat="false" ht="16.5" hidden="false" customHeight="false" outlineLevel="0" collapsed="false">
      <c r="A13" s="5" t="s">
        <v>13</v>
      </c>
      <c r="B13" s="6"/>
    </row>
    <row r="14" customFormat="false" ht="16.5" hidden="false" customHeight="false" outlineLevel="0" collapsed="false">
      <c r="A14" s="5" t="s">
        <v>14</v>
      </c>
      <c r="B14" s="6"/>
    </row>
    <row r="15" customFormat="false" ht="16.5" hidden="false" customHeight="false" outlineLevel="0" collapsed="false">
      <c r="A15" s="5" t="s">
        <v>15</v>
      </c>
      <c r="B15" s="6"/>
    </row>
    <row r="16" customFormat="false" ht="16.5" hidden="false" customHeight="false" outlineLevel="0" collapsed="false">
      <c r="A16" s="5" t="s">
        <v>16</v>
      </c>
      <c r="B16" s="6"/>
    </row>
    <row r="17" customFormat="false" ht="16.5" hidden="false" customHeight="false" outlineLevel="0" collapsed="false">
      <c r="A17" s="5" t="s">
        <v>17</v>
      </c>
      <c r="B17" s="6"/>
    </row>
    <row r="18" customFormat="false" ht="16.5" hidden="false" customHeight="false" outlineLevel="0" collapsed="false">
      <c r="A18" s="5" t="s">
        <v>18</v>
      </c>
      <c r="B18" s="6"/>
    </row>
    <row r="19" customFormat="false" ht="16.5" hidden="false" customHeight="false" outlineLevel="0" collapsed="false">
      <c r="A19" s="5" t="s">
        <v>19</v>
      </c>
      <c r="B19" s="6"/>
    </row>
    <row r="20" customFormat="false" ht="16.5" hidden="false" customHeight="false" outlineLevel="0" collapsed="false">
      <c r="A20" s="5" t="s">
        <v>20</v>
      </c>
      <c r="B20" s="6"/>
    </row>
    <row r="21" customFormat="false" ht="16.5" hidden="false" customHeight="false" outlineLevel="0" collapsed="false">
      <c r="A21" s="5" t="s">
        <v>21</v>
      </c>
      <c r="B21" s="6"/>
    </row>
    <row r="22" customFormat="false" ht="16.5" hidden="false" customHeight="false" outlineLevel="0" collapsed="false">
      <c r="A22" s="5" t="s">
        <v>22</v>
      </c>
      <c r="B22" s="6"/>
    </row>
    <row r="23" customFormat="false" ht="16.5" hidden="false" customHeight="false" outlineLevel="0" collapsed="false">
      <c r="A23" s="5" t="s">
        <v>23</v>
      </c>
      <c r="B23" s="6"/>
    </row>
    <row r="24" customFormat="false" ht="16.5" hidden="false" customHeight="false" outlineLevel="0" collapsed="false">
      <c r="A24" s="5" t="s">
        <v>24</v>
      </c>
      <c r="B24" s="6"/>
    </row>
    <row r="25" customFormat="false" ht="16.5" hidden="false" customHeight="false" outlineLevel="0" collapsed="false">
      <c r="A25" s="5" t="s">
        <v>25</v>
      </c>
      <c r="B25" s="6"/>
    </row>
  </sheetData>
  <sheetProtection sheet="true" password="ad8a" objects="true" scenarios="true"/>
  <protectedRanges>
    <protectedRange name="Range1" sqref="B2:B25"/>
  </protectedRanges>
  <dataValidations count="1">
    <dataValidation allowBlank="true" errorStyle="stop" operator="between" prompt="Alege din lista raspunsul care ti se potriveste cel mai bine" showDropDown="false" showErrorMessage="true" showInputMessage="true" sqref="B2:B25" type="list">
      <formula1>list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7" t="s">
        <v>26</v>
      </c>
      <c r="B1" s="7"/>
      <c r="C1" s="7" t="s">
        <v>27</v>
      </c>
      <c r="D1" s="7"/>
      <c r="E1" s="8"/>
      <c r="F1" s="8" t="s">
        <v>28</v>
      </c>
    </row>
    <row r="2" customFormat="false" ht="12.75" hidden="false" customHeight="false" outlineLevel="0" collapsed="false">
      <c r="A2" s="8" t="s">
        <v>29</v>
      </c>
      <c r="B2" s="8" t="s">
        <v>30</v>
      </c>
      <c r="C2" s="8" t="s">
        <v>29</v>
      </c>
      <c r="D2" s="8" t="s">
        <v>30</v>
      </c>
      <c r="E2" s="8" t="s">
        <v>29</v>
      </c>
      <c r="F2" s="8" t="s">
        <v>30</v>
      </c>
    </row>
    <row r="3" customFormat="false" ht="15" hidden="false" customHeight="false" outlineLevel="0" collapsed="false">
      <c r="A3" s="9" t="n">
        <v>2</v>
      </c>
      <c r="B3" s="9" t="n">
        <f aca="false">IF(Sheet1!$B3="Intotdeauna",4,IF(Sheet1!$B3="Deobicei",3,IF(Sheet1!$B3="Rar",1,0)))</f>
        <v>0</v>
      </c>
      <c r="C3" s="9" t="n">
        <v>1</v>
      </c>
      <c r="D3" s="9" t="n">
        <f aca="false">IF(Sheet1!$B2="Intotdeauna",4,IF(Sheet1!$B2="Deobicei",3,IF(Sheet1!$B2="Rar",1,0)))</f>
        <v>0</v>
      </c>
      <c r="E3" s="9" t="n">
        <v>4</v>
      </c>
      <c r="F3" s="9" t="n">
        <f aca="false">IF(Sheet1!$B5="Intotdeauna",4,IF(Sheet1!$B5="Deobicei",3,IF(Sheet1!$B5="Rar",1,0)))</f>
        <v>0</v>
      </c>
    </row>
    <row r="4" customFormat="false" ht="15" hidden="false" customHeight="false" outlineLevel="0" collapsed="false">
      <c r="A4" s="9" t="n">
        <v>3</v>
      </c>
      <c r="B4" s="9" t="n">
        <f aca="false">IF(Sheet1!B4="Intotdeauna",4,IF(Sheet1!B4="Deobicei",3,IF(Sheet1!B4="Rar",1,0)))</f>
        <v>0</v>
      </c>
      <c r="C4" s="9" t="n">
        <v>5</v>
      </c>
      <c r="D4" s="9" t="n">
        <f aca="false">IF(Sheet1!$B6="Intotdeauna",4,IF(Sheet1!$B6="Deobicei",3,IF(Sheet1!$B6="Rar",1,0)))</f>
        <v>0</v>
      </c>
      <c r="E4" s="9" t="n">
        <v>6</v>
      </c>
      <c r="F4" s="9" t="n">
        <f aca="false">IF(Sheet1!$B7="Intotdeauna",4,IF(Sheet1!$B7="Deobicei",3,IF(Sheet1!$B7="Rar",1,0)))</f>
        <v>0</v>
      </c>
    </row>
    <row r="5" customFormat="false" ht="15" hidden="false" customHeight="false" outlineLevel="0" collapsed="false">
      <c r="A5" s="9" t="n">
        <v>7</v>
      </c>
      <c r="B5" s="9" t="n">
        <f aca="false">IF(Sheet1!B8="Intotdeauna",4,IF(Sheet1!B8="Deobicei",3,IF(Sheet1!B8="Rar",1,0)))</f>
        <v>0</v>
      </c>
      <c r="C5" s="9" t="n">
        <v>8</v>
      </c>
      <c r="D5" s="9" t="n">
        <f aca="false">IF(Sheet1!$B9="Intotdeauna",4,IF(Sheet1!$B9="Deobicei",3,IF(Sheet1!$B9="Rar",1,0)))</f>
        <v>0</v>
      </c>
      <c r="E5" s="9" t="n">
        <v>9</v>
      </c>
      <c r="F5" s="9" t="n">
        <f aca="false">IF(Sheet1!$B10="Intotdeauna",4,IF(Sheet1!$B10="Deobicei",3,IF(Sheet1!$B10="Rar",1,0)))</f>
        <v>0</v>
      </c>
    </row>
    <row r="6" customFormat="false" ht="15" hidden="false" customHeight="false" outlineLevel="0" collapsed="false">
      <c r="A6" s="9" t="n">
        <v>10</v>
      </c>
      <c r="B6" s="9" t="n">
        <f aca="false">IF(Sheet1!B11="Intotdeauna",4,IF(Sheet1!B11="Deobicei",3,IF(Sheet1!B11="Rar",1,0)))</f>
        <v>0</v>
      </c>
      <c r="C6" s="9" t="n">
        <v>11</v>
      </c>
      <c r="D6" s="9" t="n">
        <f aca="false">IF(Sheet1!$B12="Intotdeauna",4,IF(Sheet1!$B12="Deobicei",3,IF(Sheet1!$B12="Rar",1,0)))</f>
        <v>0</v>
      </c>
      <c r="E6" s="9" t="n">
        <v>12</v>
      </c>
      <c r="F6" s="9" t="n">
        <f aca="false">IF(Sheet1!$B13="Intotdeauna",4,IF(Sheet1!$B13="Deobicei",3,IF(Sheet1!$B13="Rar",1,0)))</f>
        <v>0</v>
      </c>
    </row>
    <row r="7" customFormat="false" ht="15" hidden="false" customHeight="false" outlineLevel="0" collapsed="false">
      <c r="A7" s="9" t="n">
        <v>14</v>
      </c>
      <c r="B7" s="9" t="n">
        <f aca="false">IF(Sheet1!B15="Intotdeauna",4,IF(Sheet1!B15="Deobicei",3,IF(Sheet1!B15="Rar",1,0)))</f>
        <v>0</v>
      </c>
      <c r="C7" s="9" t="n">
        <v>13</v>
      </c>
      <c r="D7" s="9" t="n">
        <f aca="false">IF(Sheet1!$B14="Intotdeauna",4,IF(Sheet1!$B14="Deobicei",3,IF(Sheet1!$B14="Rar",1,0)))</f>
        <v>0</v>
      </c>
      <c r="E7" s="9" t="n">
        <v>15</v>
      </c>
      <c r="F7" s="9" t="n">
        <f aca="false">IF(Sheet1!$B16="Intotdeauna",4,IF(Sheet1!$B16="Deobicei",3,IF(Sheet1!$B16="Rar",1,0)))</f>
        <v>0</v>
      </c>
    </row>
    <row r="8" customFormat="false" ht="15" hidden="false" customHeight="false" outlineLevel="0" collapsed="false">
      <c r="A8" s="9" t="n">
        <v>16</v>
      </c>
      <c r="B8" s="9" t="n">
        <f aca="false">IF(Sheet1!B17="Intotdeauna",4,IF(Sheet1!B17="Deobicei",3,IF(Sheet1!B17="Rar",1,0)))</f>
        <v>0</v>
      </c>
      <c r="C8" s="9" t="n">
        <v>18</v>
      </c>
      <c r="D8" s="9" t="n">
        <f aca="false">IF(Sheet1!$B19="Intotdeauna",4,IF(Sheet1!$B19="Deobicei",3,IF(Sheet1!$B19="Rar",1,0)))</f>
        <v>0</v>
      </c>
      <c r="E8" s="9" t="n">
        <v>17</v>
      </c>
      <c r="F8" s="9" t="n">
        <f aca="false">IF(Sheet1!$B18="Intotdeauna",4,IF(Sheet1!$B18="Deobicei",3,IF(Sheet1!$B18="Rar",1,0)))</f>
        <v>0</v>
      </c>
    </row>
    <row r="9" customFormat="false" ht="15" hidden="false" customHeight="false" outlineLevel="0" collapsed="false">
      <c r="A9" s="9" t="n">
        <v>20</v>
      </c>
      <c r="B9" s="9" t="n">
        <f aca="false">IF(Sheet1!B21="Intotdeauna",4,IF(Sheet1!B21="Deobicei",3,IF(Sheet1!B21="Rar",1,0)))</f>
        <v>0</v>
      </c>
      <c r="C9" s="9" t="n">
        <v>21</v>
      </c>
      <c r="D9" s="9" t="n">
        <f aca="false">IF(Sheet1!$B22="Intotdeauna",4,IF(Sheet1!$B22="Deobicei",3,IF(Sheet1!$B22="Rar",1,0)))</f>
        <v>0</v>
      </c>
      <c r="E9" s="9" t="n">
        <v>19</v>
      </c>
      <c r="F9" s="9" t="n">
        <f aca="false">IF(Sheet1!$B20="Intotdeauna",4,IF(Sheet1!$B20="Deobicei",3,IF(Sheet1!$B20="Rar",1,0)))</f>
        <v>0</v>
      </c>
    </row>
    <row r="10" customFormat="false" ht="15" hidden="false" customHeight="false" outlineLevel="0" collapsed="false">
      <c r="A10" s="9" t="n">
        <v>22</v>
      </c>
      <c r="B10" s="9" t="n">
        <f aca="false">IF(Sheet1!B23="Intotdeauna",4,IF(Sheet1!B23="Deobicei",3,IF(Sheet1!B23="Rar",1,0)))</f>
        <v>0</v>
      </c>
      <c r="C10" s="9" t="n">
        <v>24</v>
      </c>
      <c r="D10" s="9" t="n">
        <f aca="false">IF(Sheet1!$B25="Intotdeauna",4,IF(Sheet1!$B25="Deobicei",3,IF(Sheet1!$B25="Rar",1,0)))</f>
        <v>0</v>
      </c>
      <c r="E10" s="9" t="n">
        <v>23</v>
      </c>
      <c r="F10" s="9" t="n">
        <f aca="false">IF(Sheet1!$B24="Intotdeauna",4,IF(Sheet1!$B24="Deobicei",3,IF(Sheet1!$B24="Rar",1,0)))</f>
        <v>0</v>
      </c>
    </row>
    <row r="11" customFormat="false" ht="12.75" hidden="false" customHeight="false" outlineLevel="0" collapsed="false">
      <c r="A11" s="10" t="s">
        <v>31</v>
      </c>
      <c r="B11" s="10" t="n">
        <f aca="false">SUM(B3:B10)</f>
        <v>0</v>
      </c>
      <c r="C11" s="10" t="s">
        <v>31</v>
      </c>
      <c r="D11" s="10" t="n">
        <f aca="false">SUM(D3:D10)</f>
        <v>0</v>
      </c>
      <c r="E11" s="10" t="s">
        <v>31</v>
      </c>
      <c r="F11" s="10" t="n">
        <f aca="false">SUM(F3:F10)</f>
        <v>0</v>
      </c>
    </row>
    <row r="22" customFormat="false" ht="15" hidden="false" customHeight="false" outlineLevel="0" collapsed="false">
      <c r="A22" s="11"/>
    </row>
  </sheetData>
  <sheetProtection sheet="true" password="ad8a" objects="true" scenarios="true"/>
  <mergeCells count="2">
    <mergeCell ref="A1:B1"/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</sheetData>
  <sheetProtection sheet="true" password="ad8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9:50:22Z</dcterms:created>
  <dc:creator>home</dc:creator>
  <dc:description/>
  <dc:language>en-US</dc:language>
  <cp:lastModifiedBy>Negrea Carmen</cp:lastModifiedBy>
  <dcterms:modified xsi:type="dcterms:W3CDTF">2012-11-07T12:44:25Z</dcterms:modified>
  <cp:revision>0</cp:revision>
  <dc:subject/>
  <dc:title/>
</cp:coreProperties>
</file>